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397091"/>
        <c:axId val="22664630"/>
      </c:barChart>
      <c:catAx>
        <c:axId val="1239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4630"/>
        <c:crossesAt val="0"/>
        <c:auto val="1"/>
        <c:lblAlgn val="ctr"/>
        <c:lblOffset val="100"/>
        <c:noMultiLvlLbl val="0"/>
      </c:catAx>
      <c:valAx>
        <c:axId val="226646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7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93058"/>
        <c:axId val="69833516"/>
      </c:barChart>
      <c:catAx>
        <c:axId val="1099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3516"/>
        <c:crossesAt val="0"/>
        <c:auto val="1"/>
        <c:lblAlgn val="ctr"/>
        <c:lblOffset val="100"/>
        <c:noMultiLvlLbl val="0"/>
      </c:catAx>
      <c:valAx>
        <c:axId val="69833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3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14921"/>
        <c:axId val="79842088"/>
      </c:barChart>
      <c:catAx>
        <c:axId val="1511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2088"/>
        <c:crossesAt val="0"/>
        <c:auto val="1"/>
        <c:lblAlgn val="ctr"/>
        <c:lblOffset val="100"/>
        <c:noMultiLvlLbl val="0"/>
      </c:catAx>
      <c:valAx>
        <c:axId val="79842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4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98427"/>
        <c:axId val="46850601"/>
      </c:barChart>
      <c:catAx>
        <c:axId val="2439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0601"/>
        <c:crossesAt val="0"/>
        <c:auto val="1"/>
        <c:lblAlgn val="ctr"/>
        <c:lblOffset val="100"/>
        <c:noMultiLvlLbl val="0"/>
      </c:catAx>
      <c:valAx>
        <c:axId val="46850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8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767904"/>
        <c:axId val="21598523"/>
      </c:barChart>
      <c:catAx>
        <c:axId val="7076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8523"/>
        <c:crossesAt val="0"/>
        <c:auto val="1"/>
        <c:lblAlgn val="ctr"/>
        <c:lblOffset val="100"/>
        <c:noMultiLvlLbl val="0"/>
      </c:catAx>
      <c:valAx>
        <c:axId val="215985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7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185262"/>
        <c:axId val="4354755"/>
      </c:barChart>
      <c:catAx>
        <c:axId val="1618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755"/>
        <c:crossesAt val="0"/>
        <c:auto val="1"/>
        <c:lblAlgn val="ctr"/>
        <c:lblOffset val="100"/>
        <c:noMultiLvlLbl val="0"/>
      </c:catAx>
      <c:valAx>
        <c:axId val="43547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85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155224"/>
        <c:axId val="66106238"/>
      </c:barChart>
      <c:catAx>
        <c:axId val="19155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106238"/>
        <c:crossesAt val="0"/>
        <c:auto val="1"/>
        <c:lblAlgn val="ctr"/>
        <c:lblOffset val="100"/>
        <c:noMultiLvlLbl val="0"/>
      </c:catAx>
      <c:valAx>
        <c:axId val="66106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55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