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240072"/>
        <c:axId val="45520079"/>
      </c:barChart>
      <c:catAx>
        <c:axId val="8724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20079"/>
        <c:crossesAt val="0"/>
        <c:auto val="1"/>
        <c:lblAlgn val="ctr"/>
        <c:lblOffset val="100"/>
        <c:noMultiLvlLbl val="0"/>
      </c:catAx>
      <c:valAx>
        <c:axId val="455200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0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284507"/>
        <c:axId val="93836041"/>
      </c:barChart>
      <c:catAx>
        <c:axId val="71284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6041"/>
        <c:crossesAt val="0"/>
        <c:auto val="1"/>
        <c:lblAlgn val="ctr"/>
        <c:lblOffset val="100"/>
        <c:noMultiLvlLbl val="0"/>
      </c:catAx>
      <c:valAx>
        <c:axId val="938360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845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14040"/>
        <c:axId val="3716067"/>
      </c:barChart>
      <c:catAx>
        <c:axId val="5761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6067"/>
        <c:crossesAt val="0"/>
        <c:auto val="1"/>
        <c:lblAlgn val="ctr"/>
        <c:lblOffset val="100"/>
        <c:noMultiLvlLbl val="0"/>
      </c:catAx>
      <c:valAx>
        <c:axId val="3716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14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18799"/>
        <c:axId val="14836400"/>
      </c:barChart>
      <c:catAx>
        <c:axId val="441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6400"/>
        <c:crossesAt val="0"/>
        <c:auto val="1"/>
        <c:lblAlgn val="ctr"/>
        <c:lblOffset val="100"/>
        <c:noMultiLvlLbl val="0"/>
      </c:catAx>
      <c:valAx>
        <c:axId val="14836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8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071738"/>
        <c:axId val="44819528"/>
      </c:barChart>
      <c:catAx>
        <c:axId val="2071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9528"/>
        <c:crossesAt val="0"/>
        <c:auto val="1"/>
        <c:lblAlgn val="ctr"/>
        <c:lblOffset val="100"/>
        <c:noMultiLvlLbl val="0"/>
      </c:catAx>
      <c:valAx>
        <c:axId val="448195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1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871813"/>
        <c:axId val="68840347"/>
      </c:barChart>
      <c:catAx>
        <c:axId val="15871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0347"/>
        <c:crossesAt val="0"/>
        <c:auto val="1"/>
        <c:lblAlgn val="ctr"/>
        <c:lblOffset val="100"/>
        <c:noMultiLvlLbl val="0"/>
      </c:catAx>
      <c:valAx>
        <c:axId val="688403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718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264019"/>
        <c:axId val="16340031"/>
      </c:barChart>
      <c:catAx>
        <c:axId val="652640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340031"/>
        <c:crossesAt val="0"/>
        <c:auto val="1"/>
        <c:lblAlgn val="ctr"/>
        <c:lblOffset val="100"/>
        <c:noMultiLvlLbl val="0"/>
      </c:catAx>
      <c:valAx>
        <c:axId val="163400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2640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