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822323"/>
        <c:axId val="51753720"/>
      </c:barChart>
      <c:catAx>
        <c:axId val="28822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3720"/>
        <c:crossesAt val="0"/>
        <c:auto val="1"/>
        <c:lblAlgn val="ctr"/>
        <c:lblOffset val="100"/>
        <c:noMultiLvlLbl val="0"/>
      </c:catAx>
      <c:valAx>
        <c:axId val="51753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23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746848"/>
        <c:axId val="3312167"/>
      </c:barChart>
      <c:catAx>
        <c:axId val="98746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167"/>
        <c:crossesAt val="0"/>
        <c:auto val="1"/>
        <c:lblAlgn val="ctr"/>
        <c:lblOffset val="100"/>
        <c:noMultiLvlLbl val="0"/>
      </c:catAx>
      <c:valAx>
        <c:axId val="33121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6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188352"/>
        <c:axId val="34208567"/>
      </c:barChart>
      <c:catAx>
        <c:axId val="29188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8567"/>
        <c:crossesAt val="0"/>
        <c:auto val="1"/>
        <c:lblAlgn val="ctr"/>
        <c:lblOffset val="100"/>
        <c:noMultiLvlLbl val="0"/>
      </c:catAx>
      <c:valAx>
        <c:axId val="342085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346346"/>
        <c:axId val="2853044"/>
      </c:barChart>
      <c:catAx>
        <c:axId val="50346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044"/>
        <c:crossesAt val="0"/>
        <c:auto val="1"/>
        <c:lblAlgn val="ctr"/>
        <c:lblOffset val="100"/>
        <c:noMultiLvlLbl val="0"/>
      </c:catAx>
      <c:valAx>
        <c:axId val="28530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6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17955"/>
        <c:axId val="43239817"/>
      </c:barChart>
      <c:catAx>
        <c:axId val="5317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9817"/>
        <c:crossesAt val="0"/>
        <c:auto val="1"/>
        <c:lblAlgn val="ctr"/>
        <c:lblOffset val="100"/>
        <c:noMultiLvlLbl val="0"/>
      </c:catAx>
      <c:valAx>
        <c:axId val="432398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871493"/>
        <c:axId val="41610562"/>
      </c:barChart>
      <c:catAx>
        <c:axId val="29871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0562"/>
        <c:crossesAt val="0"/>
        <c:auto val="1"/>
        <c:lblAlgn val="ctr"/>
        <c:lblOffset val="100"/>
        <c:noMultiLvlLbl val="0"/>
      </c:catAx>
      <c:valAx>
        <c:axId val="416105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788271"/>
        <c:axId val="7361206"/>
      </c:barChart>
      <c:catAx>
        <c:axId val="93788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206"/>
        <c:crossesAt val="0"/>
        <c:auto val="1"/>
        <c:lblAlgn val="ctr"/>
        <c:lblOffset val="100"/>
        <c:noMultiLvlLbl val="0"/>
      </c:catAx>
      <c:valAx>
        <c:axId val="73612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8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680328"/>
        <c:axId val="5735617"/>
      </c:barChart>
      <c:catAx>
        <c:axId val="83680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617"/>
        <c:crossesAt val="0"/>
        <c:auto val="1"/>
        <c:lblAlgn val="ctr"/>
        <c:lblOffset val="100"/>
        <c:noMultiLvlLbl val="0"/>
      </c:catAx>
      <c:valAx>
        <c:axId val="57356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