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36677"/>
        <c:axId val="70986786"/>
      </c:barChart>
      <c:catAx>
        <c:axId val="43366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986786"/>
        <c:crossesAt val="0"/>
        <c:auto val="1"/>
        <c:lblAlgn val="ctr"/>
        <c:lblOffset val="100"/>
        <c:noMultiLvlLbl val="0"/>
      </c:catAx>
      <c:valAx>
        <c:axId val="709867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366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966657"/>
        <c:axId val="63669320"/>
      </c:barChart>
      <c:catAx>
        <c:axId val="88966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669320"/>
        <c:crossesAt val="0"/>
        <c:auto val="1"/>
        <c:lblAlgn val="ctr"/>
        <c:lblOffset val="100"/>
        <c:noMultiLvlLbl val="0"/>
      </c:catAx>
      <c:valAx>
        <c:axId val="636693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9666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