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735346"/>
        <c:axId val="61329446"/>
      </c:barChart>
      <c:catAx>
        <c:axId val="3373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29446"/>
        <c:crossesAt val="0"/>
        <c:auto val="1"/>
        <c:lblAlgn val="ctr"/>
        <c:lblOffset val="100"/>
        <c:noMultiLvlLbl val="0"/>
      </c:catAx>
      <c:valAx>
        <c:axId val="613294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5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21788"/>
        <c:axId val="40377738"/>
      </c:barChart>
      <c:catAx>
        <c:axId val="252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7738"/>
        <c:crossesAt val="0"/>
        <c:auto val="1"/>
        <c:lblAlgn val="ctr"/>
        <c:lblOffset val="100"/>
        <c:noMultiLvlLbl val="0"/>
      </c:catAx>
      <c:valAx>
        <c:axId val="40377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169350"/>
        <c:axId val="48577682"/>
      </c:barChart>
      <c:catAx>
        <c:axId val="3116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77682"/>
        <c:crossesAt val="0"/>
        <c:auto val="1"/>
        <c:lblAlgn val="ctr"/>
        <c:lblOffset val="100"/>
        <c:noMultiLvlLbl val="0"/>
      </c:catAx>
      <c:valAx>
        <c:axId val="48577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9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997400"/>
        <c:axId val="29748395"/>
      </c:barChart>
      <c:catAx>
        <c:axId val="6499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8395"/>
        <c:crossesAt val="0"/>
        <c:auto val="1"/>
        <c:lblAlgn val="ctr"/>
        <c:lblOffset val="100"/>
        <c:noMultiLvlLbl val="0"/>
      </c:catAx>
      <c:valAx>
        <c:axId val="29748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7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83392"/>
        <c:axId val="70717854"/>
      </c:barChart>
      <c:catAx>
        <c:axId val="2998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7854"/>
        <c:crossesAt val="0"/>
        <c:auto val="1"/>
        <c:lblAlgn val="ctr"/>
        <c:lblOffset val="100"/>
        <c:noMultiLvlLbl val="0"/>
      </c:catAx>
      <c:valAx>
        <c:axId val="707178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3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047223"/>
        <c:axId val="31737629"/>
      </c:barChart>
      <c:catAx>
        <c:axId val="2204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7629"/>
        <c:crossesAt val="0"/>
        <c:auto val="1"/>
        <c:lblAlgn val="ctr"/>
        <c:lblOffset val="100"/>
        <c:noMultiLvlLbl val="0"/>
      </c:catAx>
      <c:valAx>
        <c:axId val="317376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7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227548"/>
        <c:axId val="1732138"/>
      </c:barChart>
      <c:catAx>
        <c:axId val="952275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32138"/>
        <c:crossesAt val="0"/>
        <c:auto val="1"/>
        <c:lblAlgn val="ctr"/>
        <c:lblOffset val="100"/>
        <c:noMultiLvlLbl val="0"/>
      </c:catAx>
      <c:valAx>
        <c:axId val="17321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7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