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9396"/>
        <c:axId val="11463814"/>
      </c:scatterChart>
      <c:valAx>
        <c:axId val="8809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3814"/>
        <c:crossesAt val="0"/>
        <c:crossBetween val="midCat"/>
      </c:valAx>
      <c:valAx>
        <c:axId val="1146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9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88473"/>
        <c:axId val="88131382"/>
      </c:scatterChart>
      <c:valAx>
        <c:axId val="18088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1382"/>
        <c:crossesAt val="0"/>
        <c:crossBetween val="midCat"/>
      </c:valAx>
      <c:valAx>
        <c:axId val="88131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8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