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02169"/>
        <c:axId val="86092453"/>
      </c:lineChart>
      <c:catAx>
        <c:axId val="80602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92453"/>
        <c:crossesAt val="0"/>
        <c:auto val="1"/>
        <c:lblAlgn val="ctr"/>
        <c:lblOffset val="100"/>
        <c:noMultiLvlLbl val="0"/>
      </c:catAx>
      <c:valAx>
        <c:axId val="86092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02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67680"/>
        <c:axId val="88215763"/>
      </c:lineChart>
      <c:catAx>
        <c:axId val="81467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15763"/>
        <c:crossesAt val="0"/>
        <c:auto val="1"/>
        <c:lblAlgn val="ctr"/>
        <c:lblOffset val="100"/>
        <c:noMultiLvlLbl val="0"/>
      </c:catAx>
      <c:valAx>
        <c:axId val="88215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676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3563843"/>
        <c:axId val="13297108"/>
      </c:barChart>
      <c:catAx>
        <c:axId val="23563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97108"/>
        <c:crossesAt val="0"/>
        <c:auto val="1"/>
        <c:lblAlgn val="ctr"/>
        <c:lblOffset val="100"/>
        <c:noMultiLvlLbl val="0"/>
      </c:catAx>
      <c:valAx>
        <c:axId val="13297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63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2427260"/>
        <c:axId val="97638586"/>
        <c:axId val="49049162"/>
      </c:bar3DChart>
      <c:catAx>
        <c:axId val="32427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38586"/>
        <c:crossesAt val="0"/>
        <c:auto val="1"/>
        <c:lblAlgn val="ctr"/>
        <c:lblOffset val="100"/>
        <c:noMultiLvlLbl val="0"/>
      </c:catAx>
      <c:valAx>
        <c:axId val="97638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427260"/>
        <c:crossesAt val="1"/>
        <c:crossBetween val="midCat"/>
      </c:valAx>
      <c:serAx>
        <c:axId val="49049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3858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2873025"/>
        <c:axId val="15997559"/>
      </c:scatterChart>
      <c:valAx>
        <c:axId val="52873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97559"/>
        <c:crossesAt val="0"/>
        <c:crossBetween val="midCat"/>
      </c:valAx>
      <c:valAx>
        <c:axId val="15997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730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9860073"/>
        <c:axId val="30818318"/>
      </c:scatterChart>
      <c:valAx>
        <c:axId val="998600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18318"/>
        <c:crossesAt val="0"/>
        <c:crossBetween val="midCat"/>
        <c:majorUnit val="30"/>
        <c:minorUnit val="30"/>
      </c:valAx>
      <c:valAx>
        <c:axId val="308183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86007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4817760"/>
        <c:axId val="96597435"/>
      </c:scatterChart>
      <c:valAx>
        <c:axId val="848177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97435"/>
        <c:crossesAt val="0"/>
        <c:crossBetween val="midCat"/>
        <c:majorUnit val="30"/>
        <c:minorUnit val="30"/>
      </c:valAx>
      <c:valAx>
        <c:axId val="965974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81776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