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643310"/>
        <c:axId val="34837726"/>
      </c:barChart>
      <c:catAx>
        <c:axId val="64643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37726"/>
        <c:auto val="1"/>
        <c:lblAlgn val="ctr"/>
        <c:lblOffset val="100"/>
        <c:noMultiLvlLbl val="0"/>
      </c:catAx>
      <c:valAx>
        <c:axId val="34837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43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672609"/>
        <c:axId val="34242648"/>
      </c:barChart>
      <c:catAx>
        <c:axId val="64672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42648"/>
        <c:auto val="1"/>
        <c:lblAlgn val="ctr"/>
        <c:lblOffset val="100"/>
        <c:noMultiLvlLbl val="0"/>
      </c:catAx>
      <c:valAx>
        <c:axId val="34242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2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707210"/>
        <c:axId val="60956569"/>
      </c:barChart>
      <c:catAx>
        <c:axId val="10707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6569"/>
        <c:auto val="1"/>
        <c:lblAlgn val="ctr"/>
        <c:lblOffset val="100"/>
        <c:noMultiLvlLbl val="0"/>
      </c:catAx>
      <c:valAx>
        <c:axId val="60956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07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265940"/>
        <c:axId val="67095256"/>
      </c:barChart>
      <c:catAx>
        <c:axId val="4226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95256"/>
        <c:auto val="1"/>
        <c:lblAlgn val="ctr"/>
        <c:lblOffset val="100"/>
        <c:noMultiLvlLbl val="0"/>
      </c:catAx>
      <c:valAx>
        <c:axId val="67095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65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