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649702"/>
        <c:axId val="18688078"/>
      </c:lineChart>
      <c:catAx>
        <c:axId val="37649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88078"/>
        <c:crossesAt val="0"/>
        <c:auto val="1"/>
        <c:lblAlgn val="ctr"/>
        <c:lblOffset val="100"/>
        <c:noMultiLvlLbl val="0"/>
      </c:catAx>
      <c:valAx>
        <c:axId val="18688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49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871720"/>
        <c:axId val="25049524"/>
      </c:lineChart>
      <c:catAx>
        <c:axId val="35871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49524"/>
        <c:crossesAt val="0"/>
        <c:auto val="1"/>
        <c:lblAlgn val="ctr"/>
        <c:lblOffset val="100"/>
        <c:noMultiLvlLbl val="0"/>
      </c:catAx>
      <c:valAx>
        <c:axId val="2504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71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465694"/>
        <c:axId val="52096544"/>
      </c:lineChart>
      <c:catAx>
        <c:axId val="8446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96544"/>
        <c:crossesAt val="0"/>
        <c:auto val="1"/>
        <c:lblAlgn val="ctr"/>
        <c:lblOffset val="100"/>
        <c:noMultiLvlLbl val="0"/>
      </c:catAx>
      <c:valAx>
        <c:axId val="52096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6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085809"/>
        <c:axId val="31872253"/>
      </c:lineChart>
      <c:catAx>
        <c:axId val="23085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72253"/>
        <c:crossesAt val="0"/>
        <c:auto val="1"/>
        <c:lblAlgn val="ctr"/>
        <c:lblOffset val="100"/>
        <c:noMultiLvlLbl val="0"/>
      </c:catAx>
      <c:valAx>
        <c:axId val="31872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85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868253"/>
        <c:axId val="8285310"/>
      </c:lineChart>
      <c:catAx>
        <c:axId val="8986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5310"/>
        <c:crossesAt val="0"/>
        <c:auto val="1"/>
        <c:lblAlgn val="ctr"/>
        <c:lblOffset val="100"/>
        <c:noMultiLvlLbl val="0"/>
      </c:catAx>
      <c:valAx>
        <c:axId val="8285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6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887001"/>
        <c:axId val="90894135"/>
      </c:lineChart>
      <c:catAx>
        <c:axId val="17887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94135"/>
        <c:crossesAt val="0"/>
        <c:auto val="1"/>
        <c:lblAlgn val="ctr"/>
        <c:lblOffset val="100"/>
        <c:noMultiLvlLbl val="0"/>
      </c:catAx>
      <c:valAx>
        <c:axId val="90894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87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438825"/>
        <c:axId val="51036668"/>
      </c:lineChart>
      <c:catAx>
        <c:axId val="73438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36668"/>
        <c:crossesAt val="0"/>
        <c:auto val="1"/>
        <c:lblAlgn val="ctr"/>
        <c:lblOffset val="100"/>
        <c:noMultiLvlLbl val="0"/>
      </c:catAx>
      <c:valAx>
        <c:axId val="51036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38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517203"/>
        <c:axId val="14550439"/>
      </c:lineChart>
      <c:catAx>
        <c:axId val="54517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50439"/>
        <c:crossesAt val="0"/>
        <c:auto val="1"/>
        <c:lblAlgn val="ctr"/>
        <c:lblOffset val="100"/>
        <c:noMultiLvlLbl val="0"/>
      </c:catAx>
      <c:valAx>
        <c:axId val="14550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17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9484"/>
        <c:axId val="15744337"/>
      </c:lineChart>
      <c:catAx>
        <c:axId val="739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44337"/>
        <c:crossesAt val="0"/>
        <c:auto val="1"/>
        <c:lblAlgn val="ctr"/>
        <c:lblOffset val="100"/>
        <c:noMultiLvlLbl val="0"/>
      </c:catAx>
      <c:valAx>
        <c:axId val="15744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097940"/>
        <c:axId val="28722149"/>
      </c:lineChart>
      <c:catAx>
        <c:axId val="65097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22149"/>
        <c:crossesAt val="0"/>
        <c:auto val="1"/>
        <c:lblAlgn val="ctr"/>
        <c:lblOffset val="100"/>
        <c:noMultiLvlLbl val="0"/>
      </c:catAx>
      <c:valAx>
        <c:axId val="28722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97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