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069436"/>
        <c:axId val="30778572"/>
      </c:scatterChart>
      <c:valAx>
        <c:axId val="400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572"/>
        <c:crossesAt val="0"/>
        <c:crossBetween val="midCat"/>
      </c:valAx>
      <c:valAx>
        <c:axId val="307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2966"/>
        <c:axId val="69731061"/>
      </c:lineChart>
      <c:catAx>
        <c:axId val="3372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061"/>
        <c:crossesAt val="0"/>
        <c:auto val="1"/>
        <c:lblAlgn val="ctr"/>
        <c:lblOffset val="100"/>
        <c:noMultiLvlLbl val="0"/>
      </c:catAx>
      <c:valAx>
        <c:axId val="697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