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4949963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4949975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