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12281"/>
        <c:axId val="23296014"/>
      </c:lineChart>
      <c:catAx>
        <c:axId val="6281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96014"/>
        <c:crossesAt val="0"/>
        <c:auto val="1"/>
        <c:lblAlgn val="ctr"/>
        <c:lblOffset val="100"/>
        <c:noMultiLvlLbl val="0"/>
      </c:catAx>
      <c:valAx>
        <c:axId val="23296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12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77815"/>
        <c:axId val="58336165"/>
      </c:areaChart>
      <c:catAx>
        <c:axId val="467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36165"/>
        <c:crossesAt val="0"/>
        <c:auto val="1"/>
        <c:lblAlgn val="ctr"/>
        <c:lblOffset val="100"/>
        <c:noMultiLvlLbl val="0"/>
      </c:catAx>
      <c:valAx>
        <c:axId val="58336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7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