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41754"/>
        <c:axId val="38418187"/>
      </c:scatterChart>
      <c:valAx>
        <c:axId val="511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187"/>
        <c:crossesAt val="0"/>
        <c:crossBetween val="midCat"/>
      </c:valAx>
      <c:valAx>
        <c:axId val="384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4010"/>
        <c:axId val="50587765"/>
      </c:lineChart>
      <c:catAx>
        <c:axId val="191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65"/>
        <c:crossesAt val="0"/>
        <c:auto val="1"/>
        <c:lblAlgn val="ctr"/>
        <c:lblOffset val="100"/>
        <c:noMultiLvlLbl val="0"/>
      </c:catAx>
      <c:valAx>
        <c:axId val="505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