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533830"/>
        <c:axId val="55838776"/>
      </c:barChart>
      <c:catAx>
        <c:axId val="655338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38776"/>
        <c:auto val="1"/>
        <c:lblAlgn val="ctr"/>
        <c:lblOffset val="100"/>
        <c:noMultiLvlLbl val="0"/>
      </c:catAx>
      <c:valAx>
        <c:axId val="558387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338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290072"/>
        <c:axId val="74727216"/>
      </c:barChart>
      <c:catAx>
        <c:axId val="82290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27216"/>
        <c:auto val="1"/>
        <c:lblAlgn val="ctr"/>
        <c:lblOffset val="100"/>
        <c:noMultiLvlLbl val="0"/>
      </c:catAx>
      <c:valAx>
        <c:axId val="747272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900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404845"/>
        <c:axId val="81813398"/>
      </c:barChart>
      <c:catAx>
        <c:axId val="90404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13398"/>
        <c:auto val="1"/>
        <c:lblAlgn val="ctr"/>
        <c:lblOffset val="100"/>
        <c:noMultiLvlLbl val="0"/>
      </c:catAx>
      <c:valAx>
        <c:axId val="818133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048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839011"/>
        <c:axId val="47047096"/>
      </c:barChart>
      <c:catAx>
        <c:axId val="778390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47096"/>
        <c:auto val="1"/>
        <c:lblAlgn val="ctr"/>
        <c:lblOffset val="100"/>
        <c:noMultiLvlLbl val="0"/>
      </c:catAx>
      <c:valAx>
        <c:axId val="470470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390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