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0311"/>
        <c:axId val="82629479"/>
      </c:lineChart>
      <c:catAx>
        <c:axId val="140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629479"/>
        <c:crossesAt val="0"/>
        <c:auto val="1"/>
        <c:lblAlgn val="ctr"/>
        <c:lblOffset val="100"/>
        <c:noMultiLvlLbl val="0"/>
      </c:catAx>
      <c:valAx>
        <c:axId val="826294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03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123461"/>
        <c:axId val="51322487"/>
      </c:lineChart>
      <c:catAx>
        <c:axId val="84123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322487"/>
        <c:crossesAt val="0"/>
        <c:auto val="1"/>
        <c:lblAlgn val="ctr"/>
        <c:lblOffset val="100"/>
        <c:noMultiLvlLbl val="0"/>
      </c:catAx>
      <c:valAx>
        <c:axId val="513224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1234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8741630"/>
        <c:axId val="52776471"/>
      </c:barChart>
      <c:catAx>
        <c:axId val="68741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776471"/>
        <c:crossesAt val="0"/>
        <c:auto val="1"/>
        <c:lblAlgn val="ctr"/>
        <c:lblOffset val="100"/>
        <c:noMultiLvlLbl val="0"/>
      </c:catAx>
      <c:valAx>
        <c:axId val="527764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7416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3832076"/>
        <c:axId val="44457120"/>
        <c:axId val="65947446"/>
      </c:bar3DChart>
      <c:catAx>
        <c:axId val="13832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457120"/>
        <c:crossesAt val="0"/>
        <c:auto val="1"/>
        <c:lblAlgn val="ctr"/>
        <c:lblOffset val="100"/>
        <c:noMultiLvlLbl val="0"/>
      </c:catAx>
      <c:valAx>
        <c:axId val="444571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832076"/>
        <c:crossesAt val="1"/>
        <c:crossBetween val="midCat"/>
      </c:valAx>
      <c:serAx>
        <c:axId val="65947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457120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9829115"/>
        <c:axId val="80820123"/>
      </c:scatterChart>
      <c:valAx>
        <c:axId val="19829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820123"/>
        <c:crossesAt val="0"/>
        <c:crossBetween val="midCat"/>
      </c:valAx>
      <c:valAx>
        <c:axId val="808201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82911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3262291"/>
        <c:axId val="58197058"/>
      </c:scatterChart>
      <c:valAx>
        <c:axId val="6326229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197058"/>
        <c:crossesAt val="0"/>
        <c:crossBetween val="midCat"/>
        <c:majorUnit val="30"/>
        <c:minorUnit val="30"/>
      </c:valAx>
      <c:valAx>
        <c:axId val="5819705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26229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4272409"/>
        <c:axId val="23291281"/>
      </c:scatterChart>
      <c:valAx>
        <c:axId val="2427240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291281"/>
        <c:crossesAt val="0"/>
        <c:crossBetween val="midCat"/>
        <c:majorUnit val="30"/>
        <c:minorUnit val="30"/>
      </c:valAx>
      <c:valAx>
        <c:axId val="2329128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27240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