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56599"/>
        <c:axId val="85572558"/>
      </c:lineChart>
      <c:catAx>
        <c:axId val="1015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72558"/>
        <c:crossesAt val="0"/>
        <c:auto val="1"/>
        <c:lblAlgn val="ctr"/>
        <c:lblOffset val="100"/>
        <c:noMultiLvlLbl val="0"/>
      </c:catAx>
      <c:valAx>
        <c:axId val="85572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56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404674"/>
        <c:axId val="59490916"/>
      </c:areaChart>
      <c:catAx>
        <c:axId val="6140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90916"/>
        <c:crossesAt val="0"/>
        <c:auto val="1"/>
        <c:lblAlgn val="ctr"/>
        <c:lblOffset val="100"/>
        <c:noMultiLvlLbl val="0"/>
      </c:catAx>
      <c:valAx>
        <c:axId val="59490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04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