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10829"/>
        <c:axId val="43175248"/>
      </c:scatterChart>
      <c:valAx>
        <c:axId val="97108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248"/>
        <c:crossesAt val="0"/>
        <c:crossBetween val="midCat"/>
      </c:valAx>
      <c:valAx>
        <c:axId val="43175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099420"/>
        <c:axId val="95813062"/>
      </c:scatterChart>
      <c:valAx>
        <c:axId val="15099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062"/>
        <c:crossesAt val="0"/>
        <c:crossBetween val="midCat"/>
      </c:valAx>
      <c:valAx>
        <c:axId val="95813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