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81715"/>
        <c:axId val="22684635"/>
      </c:scatterChart>
      <c:valAx>
        <c:axId val="512817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635"/>
        <c:crossesAt val="0"/>
        <c:crossBetween val="midCat"/>
      </c:valAx>
      <c:valAx>
        <c:axId val="22684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65695"/>
        <c:axId val="18516283"/>
      </c:scatterChart>
      <c:valAx>
        <c:axId val="56865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283"/>
        <c:crossesAt val="0"/>
        <c:crossBetween val="midCat"/>
      </c:valAx>
      <c:valAx>
        <c:axId val="18516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