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171619"/>
        <c:axId val="63762089"/>
      </c:barChart>
      <c:catAx>
        <c:axId val="2017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2089"/>
        <c:auto val="1"/>
        <c:lblAlgn val="ctr"/>
        <c:lblOffset val="100"/>
        <c:noMultiLvlLbl val="0"/>
      </c:catAx>
      <c:valAx>
        <c:axId val="6376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809742"/>
        <c:axId val="14160528"/>
      </c:barChart>
      <c:catAx>
        <c:axId val="1780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0528"/>
        <c:auto val="1"/>
        <c:lblAlgn val="ctr"/>
        <c:lblOffset val="100"/>
        <c:noMultiLvlLbl val="0"/>
      </c:catAx>
      <c:valAx>
        <c:axId val="1416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51763"/>
        <c:axId val="24497516"/>
      </c:barChart>
      <c:catAx>
        <c:axId val="6065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7516"/>
        <c:auto val="1"/>
        <c:lblAlgn val="ctr"/>
        <c:lblOffset val="100"/>
        <c:noMultiLvlLbl val="0"/>
      </c:catAx>
      <c:valAx>
        <c:axId val="2449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86277"/>
        <c:axId val="51451396"/>
      </c:barChart>
      <c:catAx>
        <c:axId val="3008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1396"/>
        <c:auto val="1"/>
        <c:lblAlgn val="ctr"/>
        <c:lblOffset val="100"/>
        <c:noMultiLvlLbl val="0"/>
      </c:catAx>
      <c:valAx>
        <c:axId val="5145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460943"/>
        <c:axId val="99742304"/>
      </c:barChart>
      <c:catAx>
        <c:axId val="4946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2304"/>
        <c:auto val="1"/>
        <c:lblAlgn val="ctr"/>
        <c:lblOffset val="100"/>
        <c:noMultiLvlLbl val="0"/>
      </c:catAx>
      <c:valAx>
        <c:axId val="9974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99521"/>
        <c:axId val="86727896"/>
      </c:barChart>
      <c:catAx>
        <c:axId val="7189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7896"/>
        <c:auto val="1"/>
        <c:lblAlgn val="ctr"/>
        <c:lblOffset val="100"/>
        <c:noMultiLvlLbl val="0"/>
      </c:catAx>
      <c:valAx>
        <c:axId val="8672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90831"/>
        <c:axId val="14015828"/>
      </c:barChart>
      <c:catAx>
        <c:axId val="9469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5828"/>
        <c:auto val="1"/>
        <c:lblAlgn val="ctr"/>
        <c:lblOffset val="100"/>
        <c:noMultiLvlLbl val="0"/>
      </c:catAx>
      <c:valAx>
        <c:axId val="1401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50833"/>
        <c:axId val="59945273"/>
      </c:barChart>
      <c:catAx>
        <c:axId val="9905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5273"/>
        <c:auto val="1"/>
        <c:lblAlgn val="ctr"/>
        <c:lblOffset val="100"/>
        <c:noMultiLvlLbl val="0"/>
      </c:catAx>
      <c:valAx>
        <c:axId val="5994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616776"/>
        <c:axId val="18099731"/>
      </c:barChart>
      <c:catAx>
        <c:axId val="8561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9731"/>
        <c:auto val="1"/>
        <c:lblAlgn val="ctr"/>
        <c:lblOffset val="100"/>
        <c:noMultiLvlLbl val="0"/>
      </c:catAx>
      <c:valAx>
        <c:axId val="1809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7366"/>
        <c:axId val="47831025"/>
      </c:barChart>
      <c:catAx>
        <c:axId val="461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1025"/>
        <c:auto val="1"/>
        <c:lblAlgn val="ctr"/>
        <c:lblOffset val="100"/>
        <c:noMultiLvlLbl val="0"/>
      </c:catAx>
      <c:valAx>
        <c:axId val="4783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214621"/>
        <c:axId val="64286148"/>
      </c:barChart>
      <c:catAx>
        <c:axId val="4721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6148"/>
        <c:auto val="1"/>
        <c:lblAlgn val="ctr"/>
        <c:lblOffset val="100"/>
        <c:noMultiLvlLbl val="0"/>
      </c:catAx>
      <c:valAx>
        <c:axId val="6428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48585"/>
        <c:axId val="86826204"/>
      </c:barChart>
      <c:catAx>
        <c:axId val="6754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6204"/>
        <c:auto val="1"/>
        <c:lblAlgn val="ctr"/>
        <c:lblOffset val="100"/>
        <c:noMultiLvlLbl val="0"/>
      </c:catAx>
      <c:valAx>
        <c:axId val="8682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377366"/>
        <c:axId val="26779213"/>
      </c:barChart>
      <c:catAx>
        <c:axId val="1737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9213"/>
        <c:auto val="1"/>
        <c:lblAlgn val="ctr"/>
        <c:lblOffset val="100"/>
        <c:noMultiLvlLbl val="0"/>
      </c:catAx>
      <c:valAx>
        <c:axId val="2677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149858"/>
        <c:axId val="17869244"/>
      </c:barChart>
      <c:catAx>
        <c:axId val="8014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9244"/>
        <c:auto val="1"/>
        <c:lblAlgn val="ctr"/>
        <c:lblOffset val="100"/>
        <c:noMultiLvlLbl val="0"/>
      </c:catAx>
      <c:valAx>
        <c:axId val="1786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117636"/>
        <c:axId val="85571351"/>
      </c:barChart>
      <c:catAx>
        <c:axId val="9511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1351"/>
        <c:auto val="1"/>
        <c:lblAlgn val="ctr"/>
        <c:lblOffset val="100"/>
        <c:noMultiLvlLbl val="0"/>
      </c:catAx>
      <c:valAx>
        <c:axId val="8557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756799"/>
        <c:axId val="89033488"/>
      </c:barChart>
      <c:catAx>
        <c:axId val="7075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3488"/>
        <c:auto val="1"/>
        <c:lblAlgn val="ctr"/>
        <c:lblOffset val="100"/>
        <c:noMultiLvlLbl val="0"/>
      </c:catAx>
      <c:valAx>
        <c:axId val="8903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653347"/>
        <c:axId val="13347471"/>
      </c:barChart>
      <c:catAx>
        <c:axId val="8665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7471"/>
        <c:auto val="1"/>
        <c:lblAlgn val="ctr"/>
        <c:lblOffset val="100"/>
        <c:noMultiLvlLbl val="0"/>
      </c:catAx>
      <c:valAx>
        <c:axId val="1334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925733"/>
        <c:axId val="64131251"/>
      </c:barChart>
      <c:catAx>
        <c:axId val="8692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1251"/>
        <c:auto val="1"/>
        <c:lblAlgn val="ctr"/>
        <c:lblOffset val="100"/>
        <c:noMultiLvlLbl val="0"/>
      </c:catAx>
      <c:valAx>
        <c:axId val="6413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