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56565"/>
        <c:axId val="9086294"/>
      </c:scatterChart>
      <c:valAx>
        <c:axId val="8055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4"/>
        <c:crossesAt val="0"/>
        <c:crossBetween val="midCat"/>
      </c:valAx>
      <c:valAx>
        <c:axId val="908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24245"/>
        <c:axId val="34061419"/>
      </c:scatterChart>
      <c:valAx>
        <c:axId val="4862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419"/>
        <c:crossesAt val="0"/>
        <c:crossBetween val="midCat"/>
      </c:valAx>
      <c:valAx>
        <c:axId val="3406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1008"/>
        <c:axId val="50408444"/>
      </c:scatterChart>
      <c:valAx>
        <c:axId val="6650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8444"/>
        <c:crossesAt val="0"/>
        <c:crossBetween val="midCat"/>
      </c:valAx>
      <c:valAx>
        <c:axId val="5040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2198"/>
        <c:axId val="20652080"/>
      </c:scatterChart>
      <c:valAx>
        <c:axId val="469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080"/>
        <c:crossesAt val="0"/>
        <c:crossBetween val="midCat"/>
      </c:valAx>
      <c:valAx>
        <c:axId val="2065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