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11133"/>
        <c:axId val="74256527"/>
      </c:scatterChart>
      <c:valAx>
        <c:axId val="5531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527"/>
        <c:crossesAt val="0"/>
        <c:crossBetween val="midCat"/>
      </c:valAx>
      <c:valAx>
        <c:axId val="7425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36570"/>
        <c:axId val="58382800"/>
      </c:scatterChart>
      <c:valAx>
        <c:axId val="2933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800"/>
        <c:crossesAt val="0"/>
        <c:crossBetween val="midCat"/>
      </c:valAx>
      <c:valAx>
        <c:axId val="5838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66628"/>
        <c:axId val="66587561"/>
      </c:scatterChart>
      <c:valAx>
        <c:axId val="9406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561"/>
        <c:crossesAt val="0"/>
        <c:crossBetween val="midCat"/>
      </c:valAx>
      <c:valAx>
        <c:axId val="6658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57085"/>
        <c:axId val="39262568"/>
      </c:scatterChart>
      <c:valAx>
        <c:axId val="6285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568"/>
        <c:crossesAt val="0"/>
        <c:crossBetween val="midCat"/>
      </c:valAx>
      <c:valAx>
        <c:axId val="3926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