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3836"/>
        <c:axId val="15041555"/>
      </c:barChart>
      <c:catAx>
        <c:axId val="180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555"/>
        <c:auto val="1"/>
        <c:lblAlgn val="ctr"/>
        <c:lblOffset val="100"/>
        <c:noMultiLvlLbl val="0"/>
      </c:catAx>
      <c:valAx>
        <c:axId val="150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18578"/>
        <c:axId val="36993595"/>
      </c:barChart>
      <c:catAx>
        <c:axId val="9381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595"/>
        <c:auto val="1"/>
        <c:lblAlgn val="ctr"/>
        <c:lblOffset val="100"/>
        <c:noMultiLvlLbl val="0"/>
      </c:catAx>
      <c:valAx>
        <c:axId val="369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2894"/>
        <c:axId val="86295548"/>
      </c:barChart>
      <c:catAx>
        <c:axId val="72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548"/>
        <c:auto val="1"/>
        <c:lblAlgn val="ctr"/>
        <c:lblOffset val="100"/>
        <c:noMultiLvlLbl val="0"/>
      </c:catAx>
      <c:valAx>
        <c:axId val="862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38132"/>
        <c:axId val="31820979"/>
      </c:barChart>
      <c:catAx>
        <c:axId val="9563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979"/>
        <c:auto val="1"/>
        <c:lblAlgn val="ctr"/>
        <c:lblOffset val="100"/>
        <c:noMultiLvlLbl val="0"/>
      </c:catAx>
      <c:valAx>
        <c:axId val="318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02615"/>
        <c:axId val="31075702"/>
      </c:barChart>
      <c:catAx>
        <c:axId val="4460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702"/>
        <c:auto val="1"/>
        <c:lblAlgn val="ctr"/>
        <c:lblOffset val="100"/>
        <c:noMultiLvlLbl val="0"/>
      </c:catAx>
      <c:valAx>
        <c:axId val="3107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81459"/>
        <c:axId val="33315474"/>
      </c:barChart>
      <c:catAx>
        <c:axId val="8028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474"/>
        <c:auto val="1"/>
        <c:lblAlgn val="ctr"/>
        <c:lblOffset val="100"/>
        <c:noMultiLvlLbl val="0"/>
      </c:catAx>
      <c:valAx>
        <c:axId val="333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2754"/>
        <c:axId val="8479478"/>
      </c:barChart>
      <c:catAx>
        <c:axId val="203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78"/>
        <c:auto val="1"/>
        <c:lblAlgn val="ctr"/>
        <c:lblOffset val="100"/>
        <c:noMultiLvlLbl val="0"/>
      </c:catAx>
      <c:valAx>
        <c:axId val="847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93285"/>
        <c:axId val="95476526"/>
      </c:barChart>
      <c:catAx>
        <c:axId val="8379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526"/>
        <c:auto val="1"/>
        <c:lblAlgn val="ctr"/>
        <c:lblOffset val="100"/>
        <c:noMultiLvlLbl val="0"/>
      </c:catAx>
      <c:valAx>
        <c:axId val="954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45803"/>
        <c:axId val="66567030"/>
      </c:barChart>
      <c:catAx>
        <c:axId val="9474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030"/>
        <c:auto val="1"/>
        <c:lblAlgn val="ctr"/>
        <c:lblOffset val="100"/>
        <c:noMultiLvlLbl val="0"/>
      </c:catAx>
      <c:valAx>
        <c:axId val="665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2861"/>
        <c:axId val="92998916"/>
      </c:barChart>
      <c:catAx>
        <c:axId val="552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916"/>
        <c:auto val="1"/>
        <c:lblAlgn val="ctr"/>
        <c:lblOffset val="100"/>
        <c:noMultiLvlLbl val="0"/>
      </c:catAx>
      <c:valAx>
        <c:axId val="929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1689"/>
        <c:axId val="51354489"/>
      </c:barChart>
      <c:catAx>
        <c:axId val="46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489"/>
        <c:auto val="1"/>
        <c:lblAlgn val="ctr"/>
        <c:lblOffset val="100"/>
        <c:noMultiLvlLbl val="0"/>
      </c:catAx>
      <c:valAx>
        <c:axId val="5135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86048"/>
        <c:axId val="77614999"/>
      </c:barChart>
      <c:catAx>
        <c:axId val="2368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999"/>
        <c:auto val="1"/>
        <c:lblAlgn val="ctr"/>
        <c:lblOffset val="100"/>
        <c:noMultiLvlLbl val="0"/>
      </c:catAx>
      <c:valAx>
        <c:axId val="776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56410"/>
        <c:axId val="75616942"/>
      </c:barChart>
      <c:catAx>
        <c:axId val="9075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942"/>
        <c:auto val="1"/>
        <c:lblAlgn val="ctr"/>
        <c:lblOffset val="100"/>
        <c:noMultiLvlLbl val="0"/>
      </c:catAx>
      <c:valAx>
        <c:axId val="756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73514"/>
        <c:axId val="41490302"/>
      </c:barChart>
      <c:catAx>
        <c:axId val="6777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302"/>
        <c:auto val="1"/>
        <c:lblAlgn val="ctr"/>
        <c:lblOffset val="100"/>
        <c:noMultiLvlLbl val="0"/>
      </c:catAx>
      <c:valAx>
        <c:axId val="414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93922"/>
        <c:axId val="63430485"/>
      </c:barChart>
      <c:catAx>
        <c:axId val="6659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485"/>
        <c:auto val="1"/>
        <c:lblAlgn val="ctr"/>
        <c:lblOffset val="100"/>
        <c:noMultiLvlLbl val="0"/>
      </c:catAx>
      <c:valAx>
        <c:axId val="634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85277"/>
        <c:axId val="66345056"/>
      </c:barChart>
      <c:catAx>
        <c:axId val="2068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056"/>
        <c:auto val="1"/>
        <c:lblAlgn val="ctr"/>
        <c:lblOffset val="100"/>
        <c:noMultiLvlLbl val="0"/>
      </c:catAx>
      <c:valAx>
        <c:axId val="6634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21966"/>
        <c:axId val="2719315"/>
      </c:barChart>
      <c:catAx>
        <c:axId val="5542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15"/>
        <c:auto val="1"/>
        <c:lblAlgn val="ctr"/>
        <c:lblOffset val="100"/>
        <c:noMultiLvlLbl val="0"/>
      </c:catAx>
      <c:valAx>
        <c:axId val="27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68774"/>
        <c:axId val="39062994"/>
      </c:barChart>
      <c:catAx>
        <c:axId val="8876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994"/>
        <c:auto val="1"/>
        <c:lblAlgn val="ctr"/>
        <c:lblOffset val="100"/>
        <c:noMultiLvlLbl val="0"/>
      </c:catAx>
      <c:valAx>
        <c:axId val="390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