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95563"/>
        <c:axId val="20556294"/>
      </c:scatterChart>
      <c:valAx>
        <c:axId val="46695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294"/>
        <c:crossesAt val="0"/>
        <c:crossBetween val="midCat"/>
      </c:valAx>
      <c:valAx>
        <c:axId val="2055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07155"/>
        <c:axId val="16788087"/>
      </c:scatterChart>
      <c:valAx>
        <c:axId val="61107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087"/>
        <c:crossesAt val="0"/>
        <c:crossBetween val="midCat"/>
      </c:valAx>
      <c:valAx>
        <c:axId val="1678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42453"/>
        <c:axId val="4054147"/>
      </c:scatterChart>
      <c:valAx>
        <c:axId val="6944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47"/>
        <c:crossesAt val="0"/>
        <c:crossBetween val="midCat"/>
      </c:valAx>
      <c:valAx>
        <c:axId val="405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20754"/>
        <c:axId val="8295671"/>
      </c:scatterChart>
      <c:valAx>
        <c:axId val="2772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71"/>
        <c:crossesAt val="0"/>
        <c:crossBetween val="midCat"/>
      </c:valAx>
      <c:valAx>
        <c:axId val="829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