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03602"/>
        <c:axId val="25833194"/>
      </c:barChart>
      <c:catAx>
        <c:axId val="761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194"/>
        <c:auto val="1"/>
        <c:lblAlgn val="ctr"/>
        <c:lblOffset val="100"/>
        <c:noMultiLvlLbl val="0"/>
      </c:catAx>
      <c:valAx>
        <c:axId val="258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84306"/>
        <c:axId val="43488866"/>
      </c:barChart>
      <c:catAx>
        <c:axId val="425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866"/>
        <c:auto val="1"/>
        <c:lblAlgn val="ctr"/>
        <c:lblOffset val="100"/>
        <c:noMultiLvlLbl val="0"/>
      </c:catAx>
      <c:valAx>
        <c:axId val="434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25318"/>
        <c:axId val="88529229"/>
      </c:barChart>
      <c:catAx>
        <c:axId val="482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229"/>
        <c:auto val="1"/>
        <c:lblAlgn val="ctr"/>
        <c:lblOffset val="100"/>
        <c:noMultiLvlLbl val="0"/>
      </c:catAx>
      <c:valAx>
        <c:axId val="885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34403"/>
        <c:axId val="74997716"/>
      </c:barChart>
      <c:catAx>
        <c:axId val="5443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716"/>
        <c:auto val="1"/>
        <c:lblAlgn val="ctr"/>
        <c:lblOffset val="100"/>
        <c:noMultiLvlLbl val="0"/>
      </c:catAx>
      <c:valAx>
        <c:axId val="749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92007"/>
        <c:axId val="25418604"/>
      </c:barChart>
      <c:catAx>
        <c:axId val="313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604"/>
        <c:auto val="1"/>
        <c:lblAlgn val="ctr"/>
        <c:lblOffset val="100"/>
        <c:noMultiLvlLbl val="0"/>
      </c:catAx>
      <c:valAx>
        <c:axId val="254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61191"/>
        <c:axId val="37308201"/>
      </c:barChart>
      <c:catAx>
        <c:axId val="435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201"/>
        <c:auto val="1"/>
        <c:lblAlgn val="ctr"/>
        <c:lblOffset val="100"/>
        <c:noMultiLvlLbl val="0"/>
      </c:catAx>
      <c:valAx>
        <c:axId val="373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2342"/>
        <c:axId val="4859743"/>
      </c:barChart>
      <c:catAx>
        <c:axId val="286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43"/>
        <c:auto val="1"/>
        <c:lblAlgn val="ctr"/>
        <c:lblOffset val="100"/>
        <c:noMultiLvlLbl val="0"/>
      </c:catAx>
      <c:valAx>
        <c:axId val="48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7922"/>
        <c:axId val="73097260"/>
      </c:barChart>
      <c:catAx>
        <c:axId val="514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260"/>
        <c:auto val="1"/>
        <c:lblAlgn val="ctr"/>
        <c:lblOffset val="100"/>
        <c:noMultiLvlLbl val="0"/>
      </c:catAx>
      <c:valAx>
        <c:axId val="730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2239"/>
        <c:axId val="15992492"/>
      </c:barChart>
      <c:catAx>
        <c:axId val="45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92"/>
        <c:auto val="1"/>
        <c:lblAlgn val="ctr"/>
        <c:lblOffset val="100"/>
        <c:noMultiLvlLbl val="0"/>
      </c:catAx>
      <c:valAx>
        <c:axId val="159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71216"/>
        <c:axId val="16714278"/>
      </c:barChart>
      <c:catAx>
        <c:axId val="250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278"/>
        <c:auto val="1"/>
        <c:lblAlgn val="ctr"/>
        <c:lblOffset val="100"/>
        <c:noMultiLvlLbl val="0"/>
      </c:catAx>
      <c:valAx>
        <c:axId val="167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05207"/>
        <c:axId val="76994069"/>
      </c:barChart>
      <c:catAx>
        <c:axId val="2830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069"/>
        <c:auto val="1"/>
        <c:lblAlgn val="ctr"/>
        <c:lblOffset val="100"/>
        <c:noMultiLvlLbl val="0"/>
      </c:catAx>
      <c:valAx>
        <c:axId val="769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14646"/>
        <c:axId val="10245224"/>
      </c:barChart>
      <c:catAx>
        <c:axId val="9531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224"/>
        <c:auto val="1"/>
        <c:lblAlgn val="ctr"/>
        <c:lblOffset val="100"/>
        <c:noMultiLvlLbl val="0"/>
      </c:catAx>
      <c:valAx>
        <c:axId val="102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36133"/>
        <c:axId val="45852403"/>
      </c:barChart>
      <c:catAx>
        <c:axId val="435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403"/>
        <c:auto val="1"/>
        <c:lblAlgn val="ctr"/>
        <c:lblOffset val="100"/>
        <c:noMultiLvlLbl val="0"/>
      </c:catAx>
      <c:valAx>
        <c:axId val="458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31998"/>
        <c:axId val="15808669"/>
      </c:barChart>
      <c:catAx>
        <c:axId val="452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669"/>
        <c:auto val="1"/>
        <c:lblAlgn val="ctr"/>
        <c:lblOffset val="100"/>
        <c:noMultiLvlLbl val="0"/>
      </c:catAx>
      <c:valAx>
        <c:axId val="158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56044"/>
        <c:axId val="97906400"/>
      </c:barChart>
      <c:catAx>
        <c:axId val="5015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400"/>
        <c:auto val="1"/>
        <c:lblAlgn val="ctr"/>
        <c:lblOffset val="100"/>
        <c:noMultiLvlLbl val="0"/>
      </c:catAx>
      <c:valAx>
        <c:axId val="979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99853"/>
        <c:axId val="21031564"/>
      </c:barChart>
      <c:catAx>
        <c:axId val="487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564"/>
        <c:auto val="1"/>
        <c:lblAlgn val="ctr"/>
        <c:lblOffset val="100"/>
        <c:noMultiLvlLbl val="0"/>
      </c:catAx>
      <c:valAx>
        <c:axId val="210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20935"/>
        <c:axId val="67487620"/>
      </c:barChart>
      <c:catAx>
        <c:axId val="266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620"/>
        <c:auto val="1"/>
        <c:lblAlgn val="ctr"/>
        <c:lblOffset val="100"/>
        <c:noMultiLvlLbl val="0"/>
      </c:catAx>
      <c:valAx>
        <c:axId val="674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03727"/>
        <c:axId val="51889873"/>
      </c:barChart>
      <c:catAx>
        <c:axId val="7870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873"/>
        <c:auto val="1"/>
        <c:lblAlgn val="ctr"/>
        <c:lblOffset val="100"/>
        <c:noMultiLvlLbl val="0"/>
      </c:catAx>
      <c:valAx>
        <c:axId val="518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