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3010"/>
        <c:axId val="30426703"/>
      </c:barChart>
      <c:catAx>
        <c:axId val="842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703"/>
        <c:auto val="1"/>
        <c:lblAlgn val="ctr"/>
        <c:lblOffset val="100"/>
        <c:noMultiLvlLbl val="0"/>
      </c:catAx>
      <c:valAx>
        <c:axId val="304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71583"/>
        <c:axId val="69212390"/>
      </c:barChart>
      <c:catAx>
        <c:axId val="7807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390"/>
        <c:auto val="1"/>
        <c:lblAlgn val="ctr"/>
        <c:lblOffset val="100"/>
        <c:noMultiLvlLbl val="0"/>
      </c:catAx>
      <c:valAx>
        <c:axId val="692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68463"/>
        <c:axId val="54836571"/>
      </c:barChart>
      <c:catAx>
        <c:axId val="9076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571"/>
        <c:auto val="1"/>
        <c:lblAlgn val="ctr"/>
        <c:lblOffset val="100"/>
        <c:noMultiLvlLbl val="0"/>
      </c:catAx>
      <c:valAx>
        <c:axId val="548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54067"/>
        <c:axId val="11711141"/>
      </c:barChart>
      <c:catAx>
        <c:axId val="9155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141"/>
        <c:auto val="1"/>
        <c:lblAlgn val="ctr"/>
        <c:lblOffset val="100"/>
        <c:noMultiLvlLbl val="0"/>
      </c:catAx>
      <c:valAx>
        <c:axId val="117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926"/>
        <c:axId val="60304557"/>
      </c:barChart>
      <c:catAx>
        <c:axId val="8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557"/>
        <c:auto val="1"/>
        <c:lblAlgn val="ctr"/>
        <c:lblOffset val="100"/>
        <c:noMultiLvlLbl val="0"/>
      </c:catAx>
      <c:valAx>
        <c:axId val="603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99354"/>
        <c:axId val="17041862"/>
      </c:barChart>
      <c:catAx>
        <c:axId val="6329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862"/>
        <c:auto val="1"/>
        <c:lblAlgn val="ctr"/>
        <c:lblOffset val="100"/>
        <c:noMultiLvlLbl val="0"/>
      </c:catAx>
      <c:valAx>
        <c:axId val="170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8685"/>
        <c:axId val="3913076"/>
      </c:barChart>
      <c:catAx>
        <c:axId val="3210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76"/>
        <c:auto val="1"/>
        <c:lblAlgn val="ctr"/>
        <c:lblOffset val="100"/>
        <c:noMultiLvlLbl val="0"/>
      </c:catAx>
      <c:valAx>
        <c:axId val="39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03404"/>
        <c:axId val="87378792"/>
      </c:barChart>
      <c:catAx>
        <c:axId val="2840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792"/>
        <c:auto val="1"/>
        <c:lblAlgn val="ctr"/>
        <c:lblOffset val="100"/>
        <c:noMultiLvlLbl val="0"/>
      </c:catAx>
      <c:valAx>
        <c:axId val="873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40192"/>
        <c:axId val="38712943"/>
      </c:barChart>
      <c:catAx>
        <c:axId val="4074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43"/>
        <c:auto val="1"/>
        <c:lblAlgn val="ctr"/>
        <c:lblOffset val="100"/>
        <c:noMultiLvlLbl val="0"/>
      </c:catAx>
      <c:valAx>
        <c:axId val="387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57516"/>
        <c:axId val="5263953"/>
      </c:barChart>
      <c:catAx>
        <c:axId val="491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53"/>
        <c:auto val="1"/>
        <c:lblAlgn val="ctr"/>
        <c:lblOffset val="100"/>
        <c:noMultiLvlLbl val="0"/>
      </c:catAx>
      <c:valAx>
        <c:axId val="52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66333"/>
        <c:axId val="66417082"/>
      </c:barChart>
      <c:catAx>
        <c:axId val="4186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082"/>
        <c:auto val="1"/>
        <c:lblAlgn val="ctr"/>
        <c:lblOffset val="100"/>
        <c:noMultiLvlLbl val="0"/>
      </c:catAx>
      <c:valAx>
        <c:axId val="664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09156"/>
        <c:axId val="83198129"/>
      </c:barChart>
      <c:catAx>
        <c:axId val="2960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129"/>
        <c:auto val="1"/>
        <c:lblAlgn val="ctr"/>
        <c:lblOffset val="100"/>
        <c:noMultiLvlLbl val="0"/>
      </c:catAx>
      <c:valAx>
        <c:axId val="831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30992"/>
        <c:axId val="49177688"/>
      </c:barChart>
      <c:catAx>
        <c:axId val="2863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688"/>
        <c:auto val="1"/>
        <c:lblAlgn val="ctr"/>
        <c:lblOffset val="100"/>
        <c:noMultiLvlLbl val="0"/>
      </c:catAx>
      <c:valAx>
        <c:axId val="491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76916"/>
        <c:axId val="59689253"/>
      </c:barChart>
      <c:catAx>
        <c:axId val="2987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253"/>
        <c:auto val="1"/>
        <c:lblAlgn val="ctr"/>
        <c:lblOffset val="100"/>
        <c:noMultiLvlLbl val="0"/>
      </c:catAx>
      <c:valAx>
        <c:axId val="5968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81302"/>
        <c:axId val="69025384"/>
      </c:barChart>
      <c:catAx>
        <c:axId val="470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384"/>
        <c:auto val="1"/>
        <c:lblAlgn val="ctr"/>
        <c:lblOffset val="100"/>
        <c:noMultiLvlLbl val="0"/>
      </c:catAx>
      <c:valAx>
        <c:axId val="690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73855"/>
        <c:axId val="59616440"/>
      </c:barChart>
      <c:catAx>
        <c:axId val="8187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440"/>
        <c:auto val="1"/>
        <c:lblAlgn val="ctr"/>
        <c:lblOffset val="100"/>
        <c:noMultiLvlLbl val="0"/>
      </c:catAx>
      <c:valAx>
        <c:axId val="5961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50150"/>
        <c:axId val="80689942"/>
      </c:barChart>
      <c:catAx>
        <c:axId val="4335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942"/>
        <c:auto val="1"/>
        <c:lblAlgn val="ctr"/>
        <c:lblOffset val="100"/>
        <c:noMultiLvlLbl val="0"/>
      </c:catAx>
      <c:valAx>
        <c:axId val="806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12459"/>
        <c:axId val="67965140"/>
      </c:barChart>
      <c:catAx>
        <c:axId val="6091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140"/>
        <c:auto val="1"/>
        <c:lblAlgn val="ctr"/>
        <c:lblOffset val="100"/>
        <c:noMultiLvlLbl val="0"/>
      </c:catAx>
      <c:valAx>
        <c:axId val="679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