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25643"/>
        <c:axId val="6089762"/>
      </c:scatterChart>
      <c:valAx>
        <c:axId val="5082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62"/>
        <c:crossesAt val="0"/>
        <c:crossBetween val="midCat"/>
      </c:valAx>
      <c:valAx>
        <c:axId val="608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4636"/>
        <c:axId val="23571643"/>
      </c:scatterChart>
      <c:valAx>
        <c:axId val="711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643"/>
        <c:crossesAt val="0"/>
        <c:crossBetween val="midCat"/>
      </c:valAx>
      <c:valAx>
        <c:axId val="2357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61865"/>
        <c:axId val="66228191"/>
      </c:scatterChart>
      <c:valAx>
        <c:axId val="6846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191"/>
        <c:crossesAt val="0"/>
        <c:crossBetween val="midCat"/>
      </c:valAx>
      <c:valAx>
        <c:axId val="6622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02482"/>
        <c:axId val="92178793"/>
      </c:scatterChart>
      <c:valAx>
        <c:axId val="1860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793"/>
        <c:crossesAt val="0"/>
        <c:crossBetween val="midCat"/>
      </c:valAx>
      <c:valAx>
        <c:axId val="9217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