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2807300"/>
        <c:axId val="60158243"/>
      </c:scatterChart>
      <c:valAx>
        <c:axId val="6280730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8243"/>
        <c:crossesAt val="0"/>
        <c:crossBetween val="midCat"/>
        <c:majorUnit val="1"/>
      </c:valAx>
      <c:valAx>
        <c:axId val="60158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730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