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2298016"/>
        <c:axId val="39589162"/>
      </c:barChart>
      <c:catAx>
        <c:axId val="82298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9162"/>
        <c:crossesAt val="0"/>
        <c:auto val="1"/>
        <c:lblAlgn val="ctr"/>
        <c:lblOffset val="100"/>
        <c:noMultiLvlLbl val="0"/>
      </c:catAx>
      <c:valAx>
        <c:axId val="39589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8016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8114731"/>
        <c:axId val="73100156"/>
      </c:barChart>
      <c:catAx>
        <c:axId val="68114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00156"/>
        <c:crossesAt val="0"/>
        <c:auto val="1"/>
        <c:lblAlgn val="ctr"/>
        <c:lblOffset val="100"/>
        <c:noMultiLvlLbl val="0"/>
      </c:catAx>
      <c:valAx>
        <c:axId val="73100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6628349"/>
        <c:axId val="25063208"/>
      </c:barChart>
      <c:catAx>
        <c:axId val="266283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208"/>
        <c:crossesAt val="0"/>
        <c:auto val="1"/>
        <c:lblAlgn val="ctr"/>
        <c:lblOffset val="100"/>
        <c:noMultiLvlLbl val="0"/>
      </c:catAx>
      <c:valAx>
        <c:axId val="250632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83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3740084"/>
        <c:axId val="99383571"/>
      </c:barChart>
      <c:catAx>
        <c:axId val="637400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3571"/>
        <c:crossesAt val="0"/>
        <c:auto val="1"/>
        <c:lblAlgn val="ctr"/>
        <c:lblOffset val="100"/>
        <c:noMultiLvlLbl val="0"/>
      </c:catAx>
      <c:valAx>
        <c:axId val="9938357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40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9655502"/>
        <c:axId val="63297112"/>
      </c:barChart>
      <c:catAx>
        <c:axId val="59655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7112"/>
        <c:crossesAt val="0"/>
        <c:auto val="1"/>
        <c:lblAlgn val="ctr"/>
        <c:lblOffset val="100"/>
        <c:noMultiLvlLbl val="0"/>
      </c:catAx>
      <c:valAx>
        <c:axId val="632971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5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041306"/>
        <c:axId val="30115966"/>
      </c:barChart>
      <c:catAx>
        <c:axId val="30413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5966"/>
        <c:crossesAt val="0"/>
        <c:auto val="1"/>
        <c:lblAlgn val="ctr"/>
        <c:lblOffset val="100"/>
        <c:noMultiLvlLbl val="0"/>
      </c:catAx>
      <c:valAx>
        <c:axId val="301159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3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3303542"/>
        <c:axId val="50415920"/>
      </c:barChart>
      <c:catAx>
        <c:axId val="33303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5920"/>
        <c:crossesAt val="0"/>
        <c:auto val="1"/>
        <c:lblAlgn val="ctr"/>
        <c:lblOffset val="100"/>
        <c:noMultiLvlLbl val="0"/>
      </c:catAx>
      <c:valAx>
        <c:axId val="504159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222579"/>
        <c:axId val="34713490"/>
      </c:barChart>
      <c:catAx>
        <c:axId val="9122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3490"/>
        <c:crossesAt val="0"/>
        <c:auto val="1"/>
        <c:lblAlgn val="ctr"/>
        <c:lblOffset val="100"/>
        <c:noMultiLvlLbl val="0"/>
      </c:catAx>
      <c:valAx>
        <c:axId val="347134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